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СП "Усть-Вымь"</t>
  </si>
  <si>
    <t xml:space="preserve">от 22.12.2020г. № 120-27/4</t>
  </si>
  <si>
    <t xml:space="preserve">ИСТОЧНИКИ ВНУТРЕННЕГО ФИНАНСИРОВАНИЯ ДЕФИЦИТА БЮДЖЕТА СЕЛЬСКОГО ПОСЕЛЕНИЯ "УСТЬ-ВЫМЬ" НА 2020 ГОД И ПЛАНОВЫЙ 2021 И 2022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186690.86</v>
      </c>
      <c r="D11" s="13" t="n">
        <f aca="false">D12</f>
        <v>23908</v>
      </c>
      <c r="E11" s="13" t="n">
        <f aca="false">E12</f>
        <v>21975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186690.86</v>
      </c>
      <c r="D12" s="17" t="n">
        <v>23908</v>
      </c>
      <c r="E12" s="17" t="n">
        <v>21975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User1</cp:lastModifiedBy>
  <cp:lastPrinted>2020-12-23T06:37:57Z</cp:lastPrinted>
  <dcterms:modified xsi:type="dcterms:W3CDTF">2020-12-23T06:38:03Z</dcterms:modified>
  <cp:revision>0</cp:revision>
  <dc:subject/>
  <dc:title/>
</cp:coreProperties>
</file>